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aranshop Preise per Excel anpassen</t>
  </si>
  <si>
    <t xml:space="preserve">Anleitung:</t>
  </si>
  <si>
    <t xml:space="preserve">ACHTUNG! Erst eine Datensicherung durchführen! Menü "Extras" -&gt; "Datensicherung"</t>
  </si>
  <si>
    <t xml:space="preserve">Schreiben Sie in Spalte A die jeweiligen Artikelnummern, in Spalte B die neuen Preise (inkl. MwSt.)</t>
  </si>
  <si>
    <t xml:space="preserve">Fügen Sie in Spalte D die angegebene Formel ein. Die Formel erstellt eine SQL Anweisung zur Anpassung der Preise.</t>
  </si>
  <si>
    <t xml:space="preserve">Kopieren Sie alle SQL Anweisungen aus Spalte D und fügen Sie diese dann in der xaranshop Software im Menü "Extras" -&gt; "SQL Befehle" in das Textfeld ein</t>
  </si>
  <si>
    <t xml:space="preserve">Um die Preise anzupassen, klicken Sie auf "Ausführen" und bestätigen Sie 2x mit "Ja".</t>
  </si>
  <si>
    <t xml:space="preserve">Artikelnummer</t>
  </si>
  <si>
    <t xml:space="preserve">Preis</t>
  </si>
  <si>
    <t xml:space="preserve">SQL Anweisung</t>
  </si>
  <si>
    <t xml:space="preserve">AB4711</t>
  </si>
  <si>
    <t xml:space="preserve">AB471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4.13"/>
    <col collapsed="false" customWidth="true" hidden="false" outlineLevel="0" max="4" min="4" style="0" width="108.56"/>
  </cols>
  <sheetData>
    <row r="1" customFormat="false" ht="18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9" customFormat="false" ht="15" hidden="false" customHeight="false" outlineLevel="0" collapsed="false">
      <c r="A9" s="2" t="s">
        <v>7</v>
      </c>
      <c r="B9" s="2" t="s">
        <v>8</v>
      </c>
      <c r="C9" s="2"/>
      <c r="D9" s="2" t="s">
        <v>9</v>
      </c>
    </row>
    <row r="10" customFormat="false" ht="15" hidden="false" customHeight="false" outlineLevel="0" collapsed="false">
      <c r="A10" s="0" t="s">
        <v>10</v>
      </c>
      <c r="B10" s="0" t="n">
        <v>9.99</v>
      </c>
      <c r="D10" s="0" t="str">
        <f aca="false">CONCATENATE("UPDATE xaranshop_artikel SET artikel_preis = ",SUBSTITUTE(B10,",",".")," WHERE artikel_artnr='",A10,"';")</f>
        <v>UPDATE xaranshop_artikel SET artikel_preis = 9.99 WHERE artikel_artnr='AB4711';</v>
      </c>
    </row>
    <row r="11" customFormat="false" ht="15" hidden="false" customHeight="false" outlineLevel="0" collapsed="false">
      <c r="A11" s="0" t="s">
        <v>11</v>
      </c>
      <c r="B11" s="0" t="n">
        <v>19.99</v>
      </c>
      <c r="D11" s="0" t="str">
        <f aca="false">CONCATENATE("UPDATE xaranshop_artikel SET artikel_preis = ",SUBSTITUTE(B11,",",".")," WHERE artikel_artnr='",A11,"';")</f>
        <v>UPDATE xaranshop_artikel SET artikel_preis = 19.99 WHERE artikel_artnr='AB4712';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15:50:30Z</dcterms:created>
  <dc:creator>TGoertler</dc:creator>
  <dc:description/>
  <dc:language>en-US</dc:language>
  <cp:lastModifiedBy>TGoertler</cp:lastModifiedBy>
  <dcterms:modified xsi:type="dcterms:W3CDTF">2020-06-07T16:09:35Z</dcterms:modified>
  <cp:revision>0</cp:revision>
  <dc:subject/>
  <dc:title/>
</cp:coreProperties>
</file>